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uction Works" sheetId="1" state="visible" r:id="rId2"/>
    <sheet name="Plant Machinery and Equipment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ex expendi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1">
  <si>
    <t xml:space="preserve">No.</t>
  </si>
  <si>
    <t xml:space="preserve">National Departments: New construction works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10*</t>
  </si>
  <si>
    <t xml:space="preserve">R'000</t>
  </si>
  <si>
    <t xml:space="preserve">GOVERNMENT COMMUNICATIONS AND INFORMATION SYSTEMS</t>
  </si>
  <si>
    <t xml:space="preserve">INDEPENDENT COMPLAINTS DIRECTORATE</t>
  </si>
  <si>
    <t xml:space="preserve">INTERNATIONAL RELATIONS AND COOPERATION</t>
  </si>
  <si>
    <t xml:space="preserve">NATIONAL DEPARTMENT OF  CORRECTIONAL SERVICES</t>
  </si>
  <si>
    <t xml:space="preserve">NATIONAL DEPARTMENT OF  EDUCATION</t>
  </si>
  <si>
    <t xml:space="preserve">NATIONAL DEPARTMENT OF  HOME AFFAIRS</t>
  </si>
  <si>
    <t xml:space="preserve">NATIONAL DEPARTMENT OF  LABOUR</t>
  </si>
  <si>
    <t xml:space="preserve">NATIONAL DEPARTMENT OF  LAND AFFAIRS</t>
  </si>
  <si>
    <t xml:space="preserve">NATIONAL DEPARTMENT OF  MINERALS AND ENERGY</t>
  </si>
  <si>
    <t xml:space="preserve">NATIONAL DEPARTMENT OF  PROVINCIAL AND LOCAL GOVERNMENT</t>
  </si>
  <si>
    <t xml:space="preserve">NATIONAL DEPARTMENT OF  PUBLIC ENTERPRISES</t>
  </si>
  <si>
    <t xml:space="preserve">NATIONAL DEPARTMENT OF  TRADE AND INDUSTRY</t>
  </si>
  <si>
    <t xml:space="preserve">NATIONAL DEPARTMENT OF  TRANSPORT</t>
  </si>
  <si>
    <t xml:space="preserve">NATIONAL DEPARTMENT OF  TREASURY</t>
  </si>
  <si>
    <t xml:space="preserve">NATIONAL DEPARTMENT OF  WATER AFFAIRS AND FORESTRY</t>
  </si>
  <si>
    <t xml:space="preserve">NATIONAL DEPARTMENT OF AGRICULTURE</t>
  </si>
  <si>
    <t xml:space="preserve">NATIONAL DEPARTMENT OF AGRICULTURE, FORESTRY AND FISHERS</t>
  </si>
  <si>
    <t xml:space="preserve">NATIONAL DEPARTMENT OF ARTS AND CULTURE</t>
  </si>
  <si>
    <t xml:space="preserve">NATIONAL DEPARTMENT OF BASIC EDUCATION</t>
  </si>
  <si>
    <t xml:space="preserve">NATIONAL DEPARTMENT OF COMMUNICATIONS</t>
  </si>
  <si>
    <t xml:space="preserve">NATIONAL DEPARTMENT OF COOPERATIVE GOVERNANCE AND TRADITIONAL AFFAIRS</t>
  </si>
  <si>
    <t xml:space="preserve">NATIONAL DEPARTMENT OF DEFENCE AND MILITARY VETERANS</t>
  </si>
  <si>
    <t xml:space="preserve">NATIONAL DEPARTMENT OF ECONOMIC DEVELOPMENT</t>
  </si>
  <si>
    <t xml:space="preserve">NATIONAL DEPARTMENT OF ENERGEY</t>
  </si>
  <si>
    <t xml:space="preserve">NATIONAL DEPARTMENT OF ENVIROMENTAL AFFAIRS</t>
  </si>
  <si>
    <t xml:space="preserve">NATIONAL DEPARTMENT OF ENVIRONMENTAL AFFAIRS AND TOURISM</t>
  </si>
  <si>
    <t xml:space="preserve">NATIONAL DEPARTMENT OF HEALTH</t>
  </si>
  <si>
    <t xml:space="preserve">NATIONAL DEPARTMENT OF HIGHER EDUCATION AND TRAINING</t>
  </si>
  <si>
    <t xml:space="preserve">NATIONAL DEPARTMENT OF HUMAN SETTLEMENTS</t>
  </si>
  <si>
    <t xml:space="preserve">NATIONAL DEPARTMENT OF JUSTICE AND CONSTITUTIONAL DEVELOPMENT</t>
  </si>
  <si>
    <t xml:space="preserve">NATIONAL DEPARTMENT OF MINERAL RESOURCES</t>
  </si>
  <si>
    <t xml:space="preserve">NATIONAL DEPARTMENT OF PUBLIC SERVICE AND ADMINISTRATION</t>
  </si>
  <si>
    <t xml:space="preserve">NATIONAL DEPARTMENT OF PUBLIC WORKS</t>
  </si>
  <si>
    <t xml:space="preserve">NATIONAL DEPARTMENT OF RURAL DEVELOPMENT AND LAND REFORM</t>
  </si>
  <si>
    <t xml:space="preserve">NATIONAL DEPARTMENT OF SCIENCE AND TECHNOLOGY</t>
  </si>
  <si>
    <t xml:space="preserve">NATIONAL DEPARTMENT OF SPORT AND RECREATION</t>
  </si>
  <si>
    <t xml:space="preserve">NATIONAL DEPARTMENT OF THE PRESIDENCY</t>
  </si>
  <si>
    <t xml:space="preserve">NATIONAL DEPARTMENT OF TOURISM</t>
  </si>
  <si>
    <t xml:space="preserve">NATIONAL DEPARTMENT OF WATER AFFAIRS</t>
  </si>
  <si>
    <t xml:space="preserve">NATIONAL DEPARTMENT OF WOMEN, CHILDREN AND PEOPLE WITH DISABILITIES</t>
  </si>
  <si>
    <t xml:space="preserve">PARLIAMENT</t>
  </si>
  <si>
    <t xml:space="preserve">PUBLIC ADMINISTRATION LEADERSHIP AND MANAGEMENT ACADEMY</t>
  </si>
  <si>
    <t xml:space="preserve">PUBLIC SERVICE COMMISSION</t>
  </si>
  <si>
    <t xml:space="preserve">SOCIAL DEVELOPMENT</t>
  </si>
  <si>
    <t xml:space="preserve">SOUTH AFRICAN POLICE SERVICE</t>
  </si>
  <si>
    <t xml:space="preserve">STATISTICS SOUTH AFRICA</t>
  </si>
  <si>
    <t xml:space="preserve">National Departments: Plant, machinery and equipments</t>
  </si>
  <si>
    <t xml:space="preserve">National Departments: Transport equipment</t>
  </si>
  <si>
    <t xml:space="preserve">National Departments: Land and existing buildings</t>
  </si>
  <si>
    <t xml:space="preserve">National Departments: Other fixed assets</t>
  </si>
  <si>
    <t xml:space="preserve">National Departments: Leased Assets</t>
  </si>
  <si>
    <t xml:space="preserve">National Departments: Investment property</t>
  </si>
  <si>
    <t xml:space="preserve">National Departments: Total 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5.85"/>
    <col collapsed="false" customWidth="true" hidden="false" outlineLevel="0" max="3" min="3" style="2" width="13.85"/>
    <col collapsed="false" customWidth="true" hidden="false" outlineLevel="0" max="7" min="4" style="2" width="14.99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6" t="s">
        <v>7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I6" s="10"/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71846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185236</v>
      </c>
      <c r="D9" s="9" t="n">
        <v>235742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26917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448544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47121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7349</v>
      </c>
      <c r="D35" s="9" t="n">
        <v>1902</v>
      </c>
      <c r="E35" s="9" t="n">
        <v>614308</v>
      </c>
      <c r="F35" s="9" t="n">
        <v>951045</v>
      </c>
      <c r="G35" s="9" t="n">
        <v>1000089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1291108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739892</v>
      </c>
      <c r="D52" s="12" t="n">
        <f aca="false">SUM(D6:D51)</f>
        <v>1575873</v>
      </c>
      <c r="E52" s="12" t="n">
        <f aca="false">SUM(E6:E51)</f>
        <v>614308</v>
      </c>
      <c r="F52" s="12" t="n">
        <f aca="false">SUM(F6:F51)</f>
        <v>951045</v>
      </c>
      <c r="G52" s="12" t="n">
        <f aca="false">SUM(G6:G51)</f>
        <v>1000089</v>
      </c>
    </row>
  </sheetData>
  <mergeCells count="7">
    <mergeCell ref="A1:A5"/>
    <mergeCell ref="B1:G1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75.85"/>
    <col collapsed="false" customWidth="true" hidden="false" outlineLevel="0" max="3" min="3" style="14" width="13.85"/>
    <col collapsed="false" customWidth="true" hidden="false" outlineLevel="0" max="7" min="4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54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6" t="s">
        <v>7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2780</v>
      </c>
      <c r="D6" s="9" t="n">
        <v>5013</v>
      </c>
      <c r="E6" s="9" t="n">
        <v>2100</v>
      </c>
      <c r="F6" s="9" t="n">
        <v>2000</v>
      </c>
      <c r="G6" s="9" t="n">
        <v>20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4010</v>
      </c>
      <c r="D7" s="9" t="n">
        <v>2656</v>
      </c>
      <c r="E7" s="9" t="n">
        <v>4000</v>
      </c>
      <c r="F7" s="9" t="n">
        <v>2500</v>
      </c>
      <c r="G7" s="9" t="n">
        <v>260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31571</v>
      </c>
      <c r="D8" s="9" t="n">
        <v>13258</v>
      </c>
      <c r="E8" s="9" t="n">
        <v>32800</v>
      </c>
      <c r="F8" s="9" t="n">
        <v>38900</v>
      </c>
      <c r="G8" s="9" t="n">
        <v>4200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33143</v>
      </c>
      <c r="D9" s="9" t="n">
        <v>43055</v>
      </c>
      <c r="E9" s="9" t="n">
        <v>81600</v>
      </c>
      <c r="F9" s="9" t="n">
        <v>212700</v>
      </c>
      <c r="G9" s="9" t="n">
        <v>23390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17275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136789</v>
      </c>
      <c r="D11" s="9" t="n">
        <v>177743</v>
      </c>
      <c r="E11" s="9" t="n">
        <v>26700</v>
      </c>
      <c r="F11" s="9" t="n">
        <v>27200</v>
      </c>
      <c r="G11" s="9" t="n">
        <v>2900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14879</v>
      </c>
      <c r="D12" s="9" t="n">
        <v>76915</v>
      </c>
      <c r="E12" s="9" t="n">
        <v>28200</v>
      </c>
      <c r="F12" s="9" t="n">
        <v>30100</v>
      </c>
      <c r="G12" s="9" t="n">
        <v>3160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32289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18477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6984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1258</v>
      </c>
      <c r="D16" s="9" t="n">
        <v>1349</v>
      </c>
      <c r="E16" s="9" t="n">
        <v>1400</v>
      </c>
      <c r="F16" s="9" t="n">
        <v>1200</v>
      </c>
      <c r="G16" s="9" t="n">
        <v>130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18739</v>
      </c>
      <c r="D17" s="9" t="n">
        <v>11368</v>
      </c>
      <c r="E17" s="9" t="n">
        <v>9900</v>
      </c>
      <c r="F17" s="9" t="n">
        <v>10000</v>
      </c>
      <c r="G17" s="9" t="n">
        <v>980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6138</v>
      </c>
      <c r="D18" s="9" t="n">
        <v>1888</v>
      </c>
      <c r="E18" s="9" t="n">
        <v>4100</v>
      </c>
      <c r="F18" s="9" t="n">
        <v>4400</v>
      </c>
      <c r="G18" s="9" t="n">
        <v>460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10507</v>
      </c>
      <c r="D19" s="9" t="n">
        <v>9083</v>
      </c>
      <c r="E19" s="9" t="n">
        <v>10100</v>
      </c>
      <c r="F19" s="9" t="n">
        <v>8000</v>
      </c>
      <c r="G19" s="9" t="n">
        <v>760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32863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18702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53902</v>
      </c>
      <c r="E22" s="9" t="n">
        <v>69600</v>
      </c>
      <c r="F22" s="9" t="n">
        <v>41100</v>
      </c>
      <c r="G22" s="9" t="n">
        <v>4400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4463</v>
      </c>
      <c r="D23" s="9" t="n">
        <v>2192</v>
      </c>
      <c r="E23" s="9" t="n">
        <v>6400</v>
      </c>
      <c r="F23" s="9" t="n">
        <v>6600</v>
      </c>
      <c r="G23" s="9" t="n">
        <v>700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7244</v>
      </c>
      <c r="E24" s="9" t="n">
        <v>5900</v>
      </c>
      <c r="F24" s="9" t="n">
        <v>5700</v>
      </c>
      <c r="G24" s="9" t="n">
        <v>610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6369</v>
      </c>
      <c r="D25" s="9" t="n">
        <v>2301</v>
      </c>
      <c r="E25" s="9" t="n">
        <v>4300</v>
      </c>
      <c r="F25" s="9" t="n">
        <v>4900</v>
      </c>
      <c r="G25" s="9" t="n">
        <v>5200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16815</v>
      </c>
      <c r="E26" s="9" t="n">
        <v>18000</v>
      </c>
      <c r="F26" s="9" t="n">
        <v>20100</v>
      </c>
      <c r="G26" s="9" t="n">
        <v>2180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537107</v>
      </c>
      <c r="D27" s="9" t="n">
        <v>648148</v>
      </c>
      <c r="E27" s="9" t="n">
        <v>221700</v>
      </c>
      <c r="F27" s="9" t="n">
        <v>440700</v>
      </c>
      <c r="G27" s="9" t="n">
        <v>45450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2717</v>
      </c>
      <c r="E28" s="9" t="n">
        <v>5200</v>
      </c>
      <c r="F28" s="9" t="n">
        <v>6000</v>
      </c>
      <c r="G28" s="9" t="n">
        <v>630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2584</v>
      </c>
      <c r="E29" s="9" t="n">
        <v>7800</v>
      </c>
      <c r="F29" s="9" t="n">
        <v>5100</v>
      </c>
      <c r="G29" s="9" t="n">
        <v>490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15741</v>
      </c>
      <c r="E30" s="9" t="n">
        <v>507600</v>
      </c>
      <c r="F30" s="9" t="n">
        <v>4000</v>
      </c>
      <c r="G30" s="9" t="n">
        <v>1980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145195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12068</v>
      </c>
      <c r="D32" s="9" t="n">
        <v>16350</v>
      </c>
      <c r="E32" s="9" t="n">
        <v>32900</v>
      </c>
      <c r="F32" s="9" t="n">
        <v>34700</v>
      </c>
      <c r="G32" s="9" t="n">
        <v>3660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3645</v>
      </c>
      <c r="E33" s="9" t="n">
        <v>8100</v>
      </c>
      <c r="F33" s="9" t="n">
        <v>8000</v>
      </c>
      <c r="G33" s="9" t="n">
        <v>690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5150</v>
      </c>
      <c r="D34" s="9" t="n">
        <v>9895</v>
      </c>
      <c r="E34" s="9" t="n">
        <v>4000</v>
      </c>
      <c r="F34" s="9" t="n">
        <v>4400</v>
      </c>
      <c r="G34" s="9" t="n">
        <v>4400</v>
      </c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90062</v>
      </c>
      <c r="D35" s="9" t="n">
        <v>140266</v>
      </c>
      <c r="E35" s="9" t="n">
        <v>178510</v>
      </c>
      <c r="F35" s="9" t="n">
        <v>148433</v>
      </c>
      <c r="G35" s="9" t="n">
        <v>176584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10404</v>
      </c>
      <c r="E36" s="9" t="n">
        <v>10100</v>
      </c>
      <c r="F36" s="9" t="n">
        <v>10600</v>
      </c>
      <c r="G36" s="9" t="n">
        <v>1120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6726</v>
      </c>
      <c r="D37" s="9" t="n">
        <v>5564</v>
      </c>
      <c r="E37" s="9" t="n">
        <v>2500</v>
      </c>
      <c r="F37" s="9" t="n">
        <v>2300</v>
      </c>
      <c r="G37" s="9" t="n">
        <v>250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40324</v>
      </c>
      <c r="D38" s="9" t="n">
        <v>80706</v>
      </c>
      <c r="E38" s="9" t="n">
        <v>94200</v>
      </c>
      <c r="F38" s="9" t="n">
        <v>91800</v>
      </c>
      <c r="G38" s="9" t="n">
        <v>10120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43275</v>
      </c>
      <c r="E39" s="9" t="n">
        <v>34600</v>
      </c>
      <c r="F39" s="9" t="n">
        <v>30800</v>
      </c>
      <c r="G39" s="9" t="n">
        <v>3020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5750</v>
      </c>
      <c r="D40" s="9" t="n">
        <v>9200</v>
      </c>
      <c r="E40" s="9" t="n">
        <v>3300</v>
      </c>
      <c r="F40" s="9" t="n">
        <v>3400</v>
      </c>
      <c r="G40" s="9" t="n">
        <v>360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4152</v>
      </c>
      <c r="D41" s="9" t="n">
        <v>4577</v>
      </c>
      <c r="E41" s="9" t="n">
        <v>6000</v>
      </c>
      <c r="F41" s="9" t="n">
        <v>5700</v>
      </c>
      <c r="G41" s="9" t="n">
        <v>660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9036</v>
      </c>
      <c r="D42" s="9" t="n">
        <v>17446</v>
      </c>
      <c r="E42" s="9" t="n">
        <v>14500</v>
      </c>
      <c r="F42" s="9" t="n">
        <v>15200</v>
      </c>
      <c r="G42" s="9" t="n">
        <v>1590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15461</v>
      </c>
      <c r="E43" s="9" t="n">
        <v>6700</v>
      </c>
      <c r="F43" s="9" t="n">
        <v>2900</v>
      </c>
      <c r="G43" s="9" t="n">
        <v>330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221835</v>
      </c>
      <c r="E44" s="9" t="n">
        <v>60600</v>
      </c>
      <c r="F44" s="9" t="n">
        <v>64000</v>
      </c>
      <c r="G44" s="9" t="n">
        <v>6730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242</v>
      </c>
      <c r="E45" s="9" t="n">
        <v>1000</v>
      </c>
      <c r="F45" s="9" t="n">
        <v>500</v>
      </c>
      <c r="G45" s="9" t="n">
        <v>50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15918</v>
      </c>
      <c r="D46" s="9" t="n">
        <v>16493</v>
      </c>
      <c r="E46" s="9" t="n">
        <v>3900</v>
      </c>
      <c r="F46" s="9" t="n">
        <v>3000</v>
      </c>
      <c r="G46" s="9" t="n">
        <v>500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5194</v>
      </c>
      <c r="D47" s="9" t="n">
        <v>1869</v>
      </c>
      <c r="E47" s="9" t="n">
        <v>2000</v>
      </c>
      <c r="F47" s="9" t="n">
        <v>2100</v>
      </c>
      <c r="G47" s="9" t="n">
        <v>230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1161</v>
      </c>
      <c r="D48" s="9" t="n">
        <v>2422</v>
      </c>
      <c r="E48" s="9" t="n">
        <v>800</v>
      </c>
      <c r="F48" s="9" t="n">
        <v>800</v>
      </c>
      <c r="G48" s="9" t="n">
        <v>90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3398</v>
      </c>
      <c r="D49" s="9" t="n">
        <v>4204</v>
      </c>
      <c r="E49" s="9" t="n">
        <v>11400</v>
      </c>
      <c r="F49" s="9" t="n">
        <v>11400</v>
      </c>
      <c r="G49" s="9" t="n">
        <v>1140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584880</v>
      </c>
      <c r="D50" s="9" t="n">
        <v>853753</v>
      </c>
      <c r="E50" s="9" t="n">
        <v>1765000</v>
      </c>
      <c r="F50" s="9" t="n">
        <v>1868600</v>
      </c>
      <c r="G50" s="9" t="n">
        <v>191030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44969</v>
      </c>
      <c r="D51" s="9" t="n">
        <v>54865</v>
      </c>
      <c r="E51" s="9" t="n">
        <v>35100</v>
      </c>
      <c r="F51" s="9" t="n">
        <v>27700</v>
      </c>
      <c r="G51" s="9" t="n">
        <v>29500</v>
      </c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1908326</v>
      </c>
      <c r="D52" s="12" t="n">
        <f aca="false">SUM(D6:D51)</f>
        <v>2606444</v>
      </c>
      <c r="E52" s="12" t="n">
        <f aca="false">SUM(E6:E51)</f>
        <v>3322610</v>
      </c>
      <c r="F52" s="12" t="n">
        <f aca="false">SUM(F6:F51)</f>
        <v>3207533</v>
      </c>
      <c r="G52" s="12" t="n">
        <f aca="false">SUM(G6:G51)</f>
        <v>3358384</v>
      </c>
    </row>
  </sheetData>
  <mergeCells count="7">
    <mergeCell ref="A1:A5"/>
    <mergeCell ref="B1:G1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75.85"/>
    <col collapsed="false" customWidth="true" hidden="false" outlineLevel="0" max="3" min="3" style="14" width="13.85"/>
    <col collapsed="false" customWidth="true" hidden="false" outlineLevel="0" max="7" min="4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55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6" t="s">
        <v>7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32813</v>
      </c>
      <c r="D8" s="9" t="n">
        <v>9209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11073</v>
      </c>
      <c r="D9" s="9" t="n">
        <v>358676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2815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4080</v>
      </c>
      <c r="D11" s="9" t="n">
        <v>11958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8574</v>
      </c>
      <c r="D12" s="9" t="n">
        <v>171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2371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199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978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0</v>
      </c>
      <c r="D16" s="9" t="n">
        <v>182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4140</v>
      </c>
      <c r="D17" s="9" t="n">
        <v>1793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624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1440</v>
      </c>
      <c r="D19" s="9" t="n">
        <v>29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1027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14866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8495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54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1616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736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389889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0</v>
      </c>
      <c r="D32" s="9" t="n">
        <v>1364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1681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574</v>
      </c>
      <c r="D34" s="9" t="n">
        <v>489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44159</v>
      </c>
      <c r="D35" s="9" t="n">
        <v>38994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2547</v>
      </c>
      <c r="D37" s="9" t="n">
        <v>1369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460</v>
      </c>
      <c r="D38" s="9" t="n">
        <v>1774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2105</v>
      </c>
      <c r="D40" s="9" t="n">
        <v>1466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501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2352</v>
      </c>
      <c r="D42" s="9" t="n">
        <v>1583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1302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8333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19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485</v>
      </c>
      <c r="D49" s="9" t="n">
        <v>1677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1141886</v>
      </c>
      <c r="D50" s="9" t="n">
        <v>1256488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1281879</v>
      </c>
      <c r="D52" s="12" t="n">
        <f aca="false">SUM(D6:D51)</f>
        <v>2101713</v>
      </c>
      <c r="E52" s="12" t="n">
        <f aca="false">SUM(E6:E51)</f>
        <v>0</v>
      </c>
      <c r="F52" s="12" t="n">
        <f aca="false">SUM(F6:F51)</f>
        <v>0</v>
      </c>
      <c r="G52" s="12" t="n">
        <f aca="false">SUM(G6:G51)</f>
        <v>0</v>
      </c>
    </row>
  </sheetData>
  <mergeCells count="7">
    <mergeCell ref="A1:A5"/>
    <mergeCell ref="B1:G1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75.85"/>
    <col collapsed="false" customWidth="true" hidden="false" outlineLevel="0" max="3" min="3" style="14" width="13.85"/>
    <col collapsed="false" customWidth="true" hidden="false" outlineLevel="0" max="7" min="4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56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15" t="s">
        <v>7</v>
      </c>
      <c r="D5" s="16"/>
      <c r="E5" s="16"/>
      <c r="F5" s="16"/>
      <c r="G5" s="17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167811</v>
      </c>
      <c r="D8" s="9" t="n">
        <v>70081</v>
      </c>
      <c r="E8" s="9" t="n">
        <v>250900</v>
      </c>
      <c r="F8" s="9" t="n">
        <v>318200</v>
      </c>
      <c r="G8" s="9" t="n">
        <v>31920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725233</v>
      </c>
      <c r="D9" s="9" t="n">
        <v>463823</v>
      </c>
      <c r="E9" s="9" t="n">
        <v>1104200</v>
      </c>
      <c r="F9" s="9" t="n">
        <v>1071800</v>
      </c>
      <c r="G9" s="9" t="n">
        <v>107190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2087</v>
      </c>
      <c r="D12" s="9" t="n">
        <v>3117</v>
      </c>
      <c r="E12" s="9" t="n">
        <v>400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0</v>
      </c>
      <c r="D19" s="9" t="n">
        <v>0</v>
      </c>
      <c r="E19" s="9" t="n">
        <v>360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46099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0</v>
      </c>
      <c r="E22" s="9" t="n">
        <v>42100</v>
      </c>
      <c r="F22" s="9" t="n">
        <v>42600</v>
      </c>
      <c r="G22" s="9" t="n">
        <v>4330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3772</v>
      </c>
      <c r="E24" s="9" t="n">
        <v>700000</v>
      </c>
      <c r="F24" s="9" t="n">
        <v>2315000</v>
      </c>
      <c r="G24" s="9" t="n">
        <v>518900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599093</v>
      </c>
      <c r="D27" s="9" t="n">
        <v>251203</v>
      </c>
      <c r="E27" s="9" t="n">
        <v>126500</v>
      </c>
      <c r="F27" s="9" t="n">
        <v>133800</v>
      </c>
      <c r="G27" s="9" t="n">
        <v>14020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0</v>
      </c>
      <c r="D34" s="9" t="n">
        <v>108558</v>
      </c>
      <c r="E34" s="9" t="n">
        <v>231500</v>
      </c>
      <c r="F34" s="9" t="n">
        <v>479500</v>
      </c>
      <c r="G34" s="9" t="n">
        <v>517300</v>
      </c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635414</v>
      </c>
      <c r="D35" s="9" t="n">
        <v>555314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17059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1253584</v>
      </c>
      <c r="D38" s="9" t="n">
        <v>1361554</v>
      </c>
      <c r="E38" s="9" t="n">
        <v>1443900</v>
      </c>
      <c r="F38" s="9" t="n">
        <v>1474700</v>
      </c>
      <c r="G38" s="9" t="n">
        <v>172470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772438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0</v>
      </c>
      <c r="E44" s="9" t="n">
        <v>2088600</v>
      </c>
      <c r="F44" s="9" t="n">
        <v>2229400</v>
      </c>
      <c r="G44" s="9" t="n">
        <v>242250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1071712</v>
      </c>
      <c r="D50" s="9" t="n">
        <v>1182141</v>
      </c>
      <c r="E50" s="9" t="n">
        <v>1235300</v>
      </c>
      <c r="F50" s="9" t="n">
        <v>1544600</v>
      </c>
      <c r="G50" s="9" t="n">
        <v>162950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4501033</v>
      </c>
      <c r="D52" s="12" t="n">
        <f aca="false">SUM(D6:D51)</f>
        <v>4789060</v>
      </c>
      <c r="E52" s="12" t="n">
        <f aca="false">SUM(E6:E51)</f>
        <v>7230600</v>
      </c>
      <c r="F52" s="12" t="n">
        <f aca="false">SUM(F6:F51)</f>
        <v>9609600</v>
      </c>
      <c r="G52" s="12" t="n">
        <f aca="false">SUM(G6:G51)</f>
        <v>13057600</v>
      </c>
    </row>
  </sheetData>
  <mergeCells count="6">
    <mergeCell ref="A1:A5"/>
    <mergeCell ref="B1:G1"/>
    <mergeCell ref="B2:B5"/>
    <mergeCell ref="C2:G2"/>
    <mergeCell ref="C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75.85"/>
    <col collapsed="false" customWidth="true" hidden="false" outlineLevel="0" max="3" min="3" style="14" width="21.84"/>
    <col collapsed="false" customWidth="true" hidden="false" outlineLevel="0" max="4" min="4" style="14" width="13.85"/>
    <col collapsed="false" customWidth="true" hidden="false" outlineLevel="0" max="7" min="5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57</v>
      </c>
      <c r="C1" s="4"/>
      <c r="D1" s="4"/>
      <c r="E1" s="4"/>
      <c r="F1" s="4"/>
      <c r="G1" s="4"/>
      <c r="H1" s="18"/>
    </row>
    <row r="2" customFormat="false" ht="15" hidden="false" customHeight="true" outlineLevel="0" collapsed="false">
      <c r="A2" s="3"/>
      <c r="B2" s="3" t="s">
        <v>2</v>
      </c>
      <c r="C2" s="6" t="s">
        <v>3</v>
      </c>
      <c r="D2" s="6"/>
      <c r="E2" s="6"/>
      <c r="F2" s="6"/>
      <c r="G2" s="6"/>
      <c r="H2" s="18"/>
    </row>
    <row r="3" customFormat="false" ht="15" hidden="false" customHeight="true" outlineLevel="0" collapsed="false">
      <c r="A3" s="3"/>
      <c r="B3" s="3"/>
      <c r="C3" s="6" t="s">
        <v>4</v>
      </c>
      <c r="D3" s="6"/>
      <c r="E3" s="6" t="s">
        <v>5</v>
      </c>
      <c r="F3" s="6"/>
      <c r="G3" s="6"/>
      <c r="H3" s="18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15" t="s">
        <v>7</v>
      </c>
      <c r="D5" s="16"/>
      <c r="E5" s="16"/>
      <c r="F5" s="16"/>
      <c r="G5" s="17"/>
    </row>
    <row r="6" customFormat="false" ht="12.75" hidden="false" customHeight="false" outlineLevel="0" collapsed="false">
      <c r="A6" s="19" t="n">
        <v>1</v>
      </c>
      <c r="B6" s="9" t="s">
        <v>8</v>
      </c>
      <c r="C6" s="9" t="n">
        <v>52</v>
      </c>
      <c r="D6" s="9" t="n">
        <v>0</v>
      </c>
      <c r="E6" s="9" t="n">
        <v>400</v>
      </c>
      <c r="F6" s="9" t="n">
        <v>400</v>
      </c>
      <c r="G6" s="9" t="n">
        <v>400</v>
      </c>
    </row>
    <row r="7" customFormat="false" ht="12.75" hidden="false" customHeight="false" outlineLevel="0" collapsed="false">
      <c r="A7" s="19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19" t="n">
        <v>3</v>
      </c>
      <c r="B8" s="9" t="s">
        <v>10</v>
      </c>
      <c r="C8" s="9" t="n">
        <v>507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19" t="n">
        <v>4</v>
      </c>
      <c r="B9" s="9" t="s">
        <v>11</v>
      </c>
      <c r="C9" s="9" t="n">
        <v>35694</v>
      </c>
      <c r="D9" s="9" t="n">
        <v>9297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19" t="n">
        <v>5</v>
      </c>
      <c r="B10" s="9" t="s">
        <v>12</v>
      </c>
      <c r="C10" s="9" t="n">
        <v>5638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19" t="n">
        <v>6</v>
      </c>
      <c r="B11" s="9" t="s">
        <v>13</v>
      </c>
      <c r="C11" s="9" t="n">
        <v>133549</v>
      </c>
      <c r="D11" s="9" t="n">
        <v>214921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19" t="n">
        <v>7</v>
      </c>
      <c r="B12" s="9" t="s">
        <v>14</v>
      </c>
      <c r="C12" s="9" t="n">
        <v>5</v>
      </c>
      <c r="D12" s="9" t="n">
        <v>1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19" t="n">
        <v>8</v>
      </c>
      <c r="B13" s="9" t="s">
        <v>15</v>
      </c>
      <c r="C13" s="9" t="n">
        <v>294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19" t="n">
        <v>9</v>
      </c>
      <c r="B14" s="9" t="s">
        <v>16</v>
      </c>
      <c r="C14" s="9" t="n">
        <v>1306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19" t="n">
        <v>10</v>
      </c>
      <c r="B15" s="9" t="s">
        <v>17</v>
      </c>
      <c r="C15" s="9" t="n">
        <v>108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19" t="n">
        <v>11</v>
      </c>
      <c r="B16" s="9" t="s">
        <v>18</v>
      </c>
      <c r="C16" s="9" t="n">
        <v>16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19" t="n">
        <v>12</v>
      </c>
      <c r="B17" s="9" t="s">
        <v>19</v>
      </c>
      <c r="C17" s="9" t="n">
        <v>2720</v>
      </c>
      <c r="D17" s="9" t="n">
        <v>2314</v>
      </c>
      <c r="E17" s="9" t="n">
        <v>4300</v>
      </c>
      <c r="F17" s="9" t="n">
        <v>3000</v>
      </c>
      <c r="G17" s="9" t="n">
        <v>500</v>
      </c>
    </row>
    <row r="18" customFormat="false" ht="12.75" hidden="false" customHeight="false" outlineLevel="0" collapsed="false">
      <c r="A18" s="19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19" t="n">
        <v>14</v>
      </c>
      <c r="B19" s="9" t="s">
        <v>2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19" t="n">
        <v>15</v>
      </c>
      <c r="B20" s="9" t="s">
        <v>22</v>
      </c>
      <c r="C20" s="9" t="n">
        <v>753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19" t="n">
        <v>16</v>
      </c>
      <c r="B21" s="9" t="s">
        <v>23</v>
      </c>
      <c r="C21" s="9" t="n">
        <v>465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19" t="n">
        <v>17</v>
      </c>
      <c r="B22" s="9" t="s">
        <v>24</v>
      </c>
      <c r="C22" s="9" t="n">
        <v>0</v>
      </c>
      <c r="D22" s="9" t="n">
        <v>1783</v>
      </c>
      <c r="E22" s="9" t="n">
        <v>800</v>
      </c>
      <c r="F22" s="9" t="n">
        <v>800</v>
      </c>
      <c r="G22" s="9" t="n">
        <v>800</v>
      </c>
    </row>
    <row r="23" customFormat="false" ht="12.75" hidden="false" customHeight="false" outlineLevel="0" collapsed="false">
      <c r="A23" s="19" t="n">
        <v>18</v>
      </c>
      <c r="B23" s="9" t="s">
        <v>25</v>
      </c>
      <c r="C23" s="9" t="n">
        <v>0</v>
      </c>
      <c r="D23" s="9" t="n">
        <v>15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19" t="n">
        <v>19</v>
      </c>
      <c r="B24" s="9" t="s">
        <v>26</v>
      </c>
      <c r="C24" s="9" t="n">
        <v>0</v>
      </c>
      <c r="D24" s="9" t="n">
        <v>120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19" t="n">
        <v>20</v>
      </c>
      <c r="B25" s="9" t="s">
        <v>27</v>
      </c>
      <c r="C25" s="9" t="n">
        <v>3822</v>
      </c>
      <c r="D25" s="9" t="n">
        <v>98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19" t="n">
        <v>21</v>
      </c>
      <c r="B26" s="9" t="s">
        <v>28</v>
      </c>
      <c r="C26" s="9" t="n">
        <v>0</v>
      </c>
      <c r="D26" s="9" t="n">
        <v>38</v>
      </c>
      <c r="E26" s="9" t="n">
        <v>1800</v>
      </c>
      <c r="F26" s="9" t="n">
        <v>1000</v>
      </c>
      <c r="G26" s="9" t="n">
        <v>1700</v>
      </c>
    </row>
    <row r="27" customFormat="false" ht="12.75" hidden="false" customHeight="false" outlineLevel="0" collapsed="false">
      <c r="A27" s="19" t="n">
        <v>22</v>
      </c>
      <c r="B27" s="9" t="s">
        <v>29</v>
      </c>
      <c r="C27" s="9" t="n">
        <v>150</v>
      </c>
      <c r="D27" s="9" t="n">
        <v>203</v>
      </c>
      <c r="E27" s="9" t="n">
        <v>500</v>
      </c>
      <c r="F27" s="9" t="n">
        <v>500</v>
      </c>
      <c r="G27" s="9" t="n">
        <v>500</v>
      </c>
    </row>
    <row r="28" customFormat="false" ht="12.75" hidden="false" customHeight="false" outlineLevel="0" collapsed="false">
      <c r="A28" s="19" t="n">
        <v>23</v>
      </c>
      <c r="B28" s="9" t="s">
        <v>30</v>
      </c>
      <c r="C28" s="9" t="n">
        <v>0</v>
      </c>
      <c r="D28" s="9" t="n">
        <v>1</v>
      </c>
      <c r="E28" s="9" t="n">
        <v>1300</v>
      </c>
      <c r="F28" s="9" t="n">
        <v>1500</v>
      </c>
      <c r="G28" s="9" t="n">
        <v>1600</v>
      </c>
    </row>
    <row r="29" customFormat="false" ht="12.75" hidden="false" customHeight="false" outlineLevel="0" collapsed="false">
      <c r="A29" s="19" t="n">
        <v>24</v>
      </c>
      <c r="B29" s="9" t="s">
        <v>3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19" t="n">
        <v>25</v>
      </c>
      <c r="B30" s="9" t="s">
        <v>32</v>
      </c>
      <c r="C30" s="9" t="n">
        <v>0</v>
      </c>
      <c r="D30" s="9" t="n">
        <v>599</v>
      </c>
      <c r="E30" s="9" t="n">
        <v>400</v>
      </c>
      <c r="F30" s="9" t="n">
        <v>400</v>
      </c>
      <c r="G30" s="9" t="n">
        <v>400</v>
      </c>
    </row>
    <row r="31" customFormat="false" ht="12.75" hidden="false" customHeight="false" outlineLevel="0" collapsed="false">
      <c r="A31" s="19" t="n">
        <v>26</v>
      </c>
      <c r="B31" s="9" t="s">
        <v>33</v>
      </c>
      <c r="C31" s="9" t="n">
        <v>473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19" t="n">
        <v>27</v>
      </c>
      <c r="B32" s="9" t="s">
        <v>34</v>
      </c>
      <c r="C32" s="9" t="n">
        <v>1316</v>
      </c>
      <c r="D32" s="9" t="n">
        <v>206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19" t="n">
        <v>28</v>
      </c>
      <c r="B33" s="9" t="s">
        <v>35</v>
      </c>
      <c r="C33" s="9" t="n">
        <v>0</v>
      </c>
      <c r="D33" s="9" t="n">
        <v>54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19" t="n">
        <v>29</v>
      </c>
      <c r="B34" s="9" t="s">
        <v>36</v>
      </c>
      <c r="C34" s="9" t="n">
        <v>626</v>
      </c>
      <c r="D34" s="9" t="n">
        <v>370</v>
      </c>
      <c r="E34" s="9" t="n">
        <v>200</v>
      </c>
      <c r="F34" s="9" t="n">
        <v>200</v>
      </c>
      <c r="G34" s="9" t="n">
        <v>200</v>
      </c>
    </row>
    <row r="35" customFormat="false" ht="12.75" hidden="false" customHeight="false" outlineLevel="0" collapsed="false">
      <c r="A35" s="19" t="n">
        <v>30</v>
      </c>
      <c r="B35" s="9" t="s">
        <v>37</v>
      </c>
      <c r="C35" s="9" t="n">
        <v>3686</v>
      </c>
      <c r="D35" s="9" t="n">
        <v>4486</v>
      </c>
      <c r="E35" s="9" t="n">
        <v>70</v>
      </c>
      <c r="F35" s="9" t="n">
        <v>39</v>
      </c>
      <c r="G35" s="9" t="n">
        <v>41</v>
      </c>
    </row>
    <row r="36" customFormat="false" ht="12.75" hidden="false" customHeight="false" outlineLevel="0" collapsed="false">
      <c r="A36" s="19" t="n">
        <v>31</v>
      </c>
      <c r="B36" s="9" t="s">
        <v>38</v>
      </c>
      <c r="C36" s="9" t="n">
        <v>0</v>
      </c>
      <c r="D36" s="9" t="n">
        <v>114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19" t="n">
        <v>32</v>
      </c>
      <c r="B37" s="9" t="s">
        <v>39</v>
      </c>
      <c r="C37" s="9" t="n">
        <v>164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19" t="n">
        <v>33</v>
      </c>
      <c r="B38" s="9" t="s">
        <v>40</v>
      </c>
      <c r="C38" s="9" t="n">
        <v>1396</v>
      </c>
      <c r="D38" s="9" t="n">
        <v>6764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19" t="n">
        <v>34</v>
      </c>
      <c r="B39" s="9" t="s">
        <v>41</v>
      </c>
      <c r="C39" s="9" t="n">
        <v>0</v>
      </c>
      <c r="D39" s="9" t="n">
        <v>0</v>
      </c>
      <c r="E39" s="9" t="n">
        <v>700</v>
      </c>
      <c r="F39" s="9" t="n">
        <v>900</v>
      </c>
      <c r="G39" s="9" t="n">
        <v>800</v>
      </c>
    </row>
    <row r="40" customFormat="false" ht="12.75" hidden="false" customHeight="false" outlineLevel="0" collapsed="false">
      <c r="A40" s="19" t="n">
        <v>35</v>
      </c>
      <c r="B40" s="9" t="s">
        <v>4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19" t="n">
        <v>36</v>
      </c>
      <c r="B41" s="9" t="s">
        <v>43</v>
      </c>
      <c r="C41" s="9" t="n">
        <v>165</v>
      </c>
      <c r="D41" s="9" t="n">
        <v>498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19" t="n">
        <v>37</v>
      </c>
      <c r="B42" s="9" t="s">
        <v>4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19" t="n">
        <v>38</v>
      </c>
      <c r="B43" s="9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19" t="n">
        <v>39</v>
      </c>
      <c r="B44" s="9" t="s">
        <v>46</v>
      </c>
      <c r="C44" s="9" t="n">
        <v>0</v>
      </c>
      <c r="D44" s="9" t="n">
        <v>7391</v>
      </c>
      <c r="E44" s="9" t="n">
        <v>14700</v>
      </c>
      <c r="F44" s="9" t="n">
        <v>15500</v>
      </c>
      <c r="G44" s="9" t="n">
        <v>16300</v>
      </c>
    </row>
    <row r="45" customFormat="false" ht="12.75" hidden="false" customHeight="false" outlineLevel="0" collapsed="false">
      <c r="A45" s="19" t="n">
        <v>40</v>
      </c>
      <c r="B45" s="9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19" t="n">
        <v>41</v>
      </c>
      <c r="B46" s="9" t="s">
        <v>48</v>
      </c>
      <c r="C46" s="9" t="n">
        <v>247</v>
      </c>
      <c r="D46" s="9" t="n">
        <v>344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19" t="n">
        <v>42</v>
      </c>
      <c r="B47" s="9" t="s">
        <v>49</v>
      </c>
      <c r="C47" s="9" t="n">
        <v>744</v>
      </c>
      <c r="D47" s="9" t="n">
        <v>217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19" t="n">
        <v>43</v>
      </c>
      <c r="B48" s="9" t="s">
        <v>50</v>
      </c>
      <c r="C48" s="9" t="n">
        <v>0</v>
      </c>
      <c r="D48" s="9" t="n">
        <v>335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19" t="n">
        <v>44</v>
      </c>
      <c r="B49" s="9" t="s">
        <v>51</v>
      </c>
      <c r="C49" s="9" t="n">
        <v>0</v>
      </c>
      <c r="D49" s="9" t="n">
        <v>367</v>
      </c>
      <c r="E49" s="9" t="n">
        <v>500</v>
      </c>
      <c r="F49" s="9" t="n">
        <v>600</v>
      </c>
      <c r="G49" s="9" t="n">
        <v>700</v>
      </c>
    </row>
    <row r="50" customFormat="false" ht="12.75" hidden="false" customHeight="false" outlineLevel="0" collapsed="false">
      <c r="A50" s="19" t="n">
        <v>45</v>
      </c>
      <c r="B50" s="9" t="s">
        <v>52</v>
      </c>
      <c r="C50" s="9" t="n">
        <v>1853</v>
      </c>
      <c r="D50" s="9" t="n">
        <v>905</v>
      </c>
      <c r="E50" s="9" t="n">
        <v>200</v>
      </c>
      <c r="F50" s="9" t="n">
        <v>300</v>
      </c>
      <c r="G50" s="9" t="n">
        <v>300</v>
      </c>
    </row>
    <row r="51" customFormat="false" ht="12.75" hidden="false" customHeight="false" outlineLevel="0" collapsed="false">
      <c r="A51" s="19" t="n">
        <v>46</v>
      </c>
      <c r="B51" s="9" t="s">
        <v>53</v>
      </c>
      <c r="C51" s="9" t="n">
        <v>1913</v>
      </c>
      <c r="D51" s="9" t="n">
        <v>1659</v>
      </c>
      <c r="E51" s="9" t="n">
        <v>6600</v>
      </c>
      <c r="F51" s="9" t="n">
        <v>6900</v>
      </c>
      <c r="G51" s="9" t="n">
        <v>7400</v>
      </c>
    </row>
    <row r="52" customFormat="false" ht="12.75" hidden="false" customHeight="false" outlineLevel="0" collapsed="false">
      <c r="A52" s="19"/>
      <c r="B52" s="12" t="s">
        <v>3</v>
      </c>
      <c r="C52" s="12" t="n">
        <f aca="false">SUBTOTAL(109,C6:C51)</f>
        <v>197662</v>
      </c>
      <c r="D52" s="12" t="n">
        <f aca="false">SUM(D6:D51)</f>
        <v>255215</v>
      </c>
      <c r="E52" s="12" t="n">
        <f aca="false">SUM(E6:E51)</f>
        <v>32470</v>
      </c>
      <c r="F52" s="12" t="n">
        <f aca="false">SUM(F6:F51)</f>
        <v>32039</v>
      </c>
      <c r="G52" s="12" t="n">
        <f aca="false">SUM(G6:G51)</f>
        <v>31641</v>
      </c>
    </row>
  </sheetData>
  <mergeCells count="6">
    <mergeCell ref="A1:A5"/>
    <mergeCell ref="B1:G1"/>
    <mergeCell ref="B2:B5"/>
    <mergeCell ref="C2:G2"/>
    <mergeCell ref="C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75.85"/>
    <col collapsed="false" customWidth="true" hidden="false" outlineLevel="0" max="3" min="3" style="14" width="13.85"/>
    <col collapsed="false" customWidth="true" hidden="false" outlineLevel="0" max="7" min="4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58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6" t="s">
        <v>7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0</v>
      </c>
      <c r="D52" s="12" t="n">
        <f aca="false">SUM(D6:D51)</f>
        <v>0</v>
      </c>
      <c r="E52" s="12" t="n">
        <f aca="false">SUM(E6:E51)</f>
        <v>0</v>
      </c>
      <c r="F52" s="12" t="n">
        <f aca="false">SUM(F6:F51)</f>
        <v>0</v>
      </c>
      <c r="G52" s="12" t="n">
        <f aca="false">SUM(G6:G51)</f>
        <v>0</v>
      </c>
    </row>
  </sheetData>
  <mergeCells count="7">
    <mergeCell ref="A1:A5"/>
    <mergeCell ref="B1:G1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75.85"/>
    <col collapsed="false" customWidth="true" hidden="false" outlineLevel="0" max="3" min="3" style="14" width="13.85"/>
    <col collapsed="false" customWidth="true" hidden="false" outlineLevel="0" max="7" min="4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59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6" t="s">
        <v>7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0</v>
      </c>
      <c r="D52" s="12" t="n">
        <f aca="false">SUM(D6:D51)</f>
        <v>0</v>
      </c>
      <c r="E52" s="12" t="n">
        <f aca="false">SUM(E6:E51)</f>
        <v>0</v>
      </c>
      <c r="F52" s="12" t="n">
        <f aca="false">SUM(F6:F51)</f>
        <v>0</v>
      </c>
      <c r="G52" s="12" t="n">
        <f aca="false">SUM(G6:G51)</f>
        <v>0</v>
      </c>
    </row>
  </sheetData>
  <mergeCells count="7">
    <mergeCell ref="A1:A5"/>
    <mergeCell ref="B1:G1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75.85"/>
    <col collapsed="false" customWidth="true" hidden="false" outlineLevel="0" max="3" min="3" style="14" width="13.85"/>
    <col collapsed="false" customWidth="true" hidden="false" outlineLevel="0" max="7" min="4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3" t="s">
        <v>0</v>
      </c>
      <c r="B1" s="4" t="s">
        <v>60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3" t="s">
        <v>2</v>
      </c>
      <c r="C2" s="6" t="s">
        <v>3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6" t="s">
        <v>4</v>
      </c>
      <c r="D3" s="6"/>
      <c r="E3" s="6" t="s">
        <v>5</v>
      </c>
      <c r="F3" s="6"/>
      <c r="G3" s="6"/>
    </row>
    <row r="4" customFormat="false" ht="12.75" hidden="false" customHeight="false" outlineLevel="0" collapsed="false">
      <c r="A4" s="3"/>
      <c r="B4" s="3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customFormat="false" ht="12.75" hidden="false" customHeight="false" outlineLevel="0" collapsed="false">
      <c r="A5" s="3"/>
      <c r="B5" s="3"/>
      <c r="C5" s="6" t="s">
        <v>7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2832</v>
      </c>
      <c r="D6" s="9" t="n">
        <v>5013</v>
      </c>
      <c r="E6" s="9" t="n">
        <v>2500</v>
      </c>
      <c r="F6" s="9" t="n">
        <v>2400</v>
      </c>
      <c r="G6" s="9" t="n">
        <v>600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false" outlineLevel="0" collapsed="false">
      <c r="A7" s="8" t="n">
        <v>2</v>
      </c>
      <c r="B7" s="9" t="s">
        <v>9</v>
      </c>
      <c r="C7" s="9" t="n">
        <v>4010</v>
      </c>
      <c r="D7" s="9" t="n">
        <v>2656</v>
      </c>
      <c r="E7" s="9" t="n">
        <v>4000</v>
      </c>
      <c r="F7" s="9" t="n">
        <v>2500</v>
      </c>
      <c r="G7" s="9" t="n">
        <v>2600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304548</v>
      </c>
      <c r="D8" s="9" t="n">
        <v>92548</v>
      </c>
      <c r="E8" s="9" t="n">
        <v>283700</v>
      </c>
      <c r="F8" s="9" t="n">
        <v>357100</v>
      </c>
      <c r="G8" s="9" t="n">
        <v>361200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990379</v>
      </c>
      <c r="D9" s="9" t="n">
        <v>1110593</v>
      </c>
      <c r="E9" s="9" t="n">
        <v>1185800</v>
      </c>
      <c r="F9" s="9" t="n">
        <v>1284500</v>
      </c>
      <c r="G9" s="9" t="n">
        <v>1305800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25728</v>
      </c>
      <c r="D10" s="9" t="n">
        <v>0</v>
      </c>
      <c r="E10" s="9" t="n">
        <v>0</v>
      </c>
      <c r="F10" s="9" t="n">
        <v>0</v>
      </c>
      <c r="G10" s="9" t="n">
        <v>0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274418</v>
      </c>
      <c r="D11" s="9" t="n">
        <v>404622</v>
      </c>
      <c r="E11" s="9" t="n">
        <v>26700</v>
      </c>
      <c r="F11" s="9" t="n">
        <v>27200</v>
      </c>
      <c r="G11" s="9" t="n">
        <v>2900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false" outlineLevel="0" collapsed="false">
      <c r="A12" s="8" t="n">
        <v>7</v>
      </c>
      <c r="B12" s="9" t="s">
        <v>14</v>
      </c>
      <c r="C12" s="9" t="n">
        <v>25545</v>
      </c>
      <c r="D12" s="9" t="n">
        <v>80213</v>
      </c>
      <c r="E12" s="9" t="n">
        <v>32200</v>
      </c>
      <c r="F12" s="9" t="n">
        <v>30100</v>
      </c>
      <c r="G12" s="9" t="n">
        <v>31600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34954</v>
      </c>
      <c r="D13" s="9" t="n">
        <v>0</v>
      </c>
      <c r="E13" s="9" t="n">
        <v>0</v>
      </c>
      <c r="F13" s="9" t="n">
        <v>0</v>
      </c>
      <c r="G13" s="9" t="n">
        <v>0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2.75" hidden="false" customHeight="false" outlineLevel="0" collapsed="false">
      <c r="A14" s="8" t="n">
        <v>9</v>
      </c>
      <c r="B14" s="9" t="s">
        <v>16</v>
      </c>
      <c r="C14" s="9" t="n">
        <v>48690</v>
      </c>
      <c r="D14" s="9" t="n">
        <v>0</v>
      </c>
      <c r="E14" s="9" t="n">
        <v>0</v>
      </c>
      <c r="F14" s="9" t="n">
        <v>0</v>
      </c>
      <c r="G14" s="9" t="n">
        <v>0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8070</v>
      </c>
      <c r="D15" s="9" t="n">
        <v>0</v>
      </c>
      <c r="E15" s="9" t="n">
        <v>0</v>
      </c>
      <c r="F15" s="9" t="n">
        <v>0</v>
      </c>
      <c r="G15" s="9" t="n">
        <v>0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1274</v>
      </c>
      <c r="D16" s="9" t="n">
        <v>3169</v>
      </c>
      <c r="E16" s="9" t="n">
        <v>1400</v>
      </c>
      <c r="F16" s="9" t="n">
        <v>1200</v>
      </c>
      <c r="G16" s="9" t="n">
        <v>1300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25599</v>
      </c>
      <c r="D17" s="9" t="n">
        <v>15475</v>
      </c>
      <c r="E17" s="9" t="n">
        <v>14200</v>
      </c>
      <c r="F17" s="9" t="n">
        <v>13000</v>
      </c>
      <c r="G17" s="9" t="n">
        <v>10300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12.75" hidden="false" customHeight="false" outlineLevel="0" collapsed="false">
      <c r="A18" s="8" t="n">
        <v>13</v>
      </c>
      <c r="B18" s="9" t="s">
        <v>20</v>
      </c>
      <c r="C18" s="9" t="n">
        <v>6762</v>
      </c>
      <c r="D18" s="9" t="n">
        <v>1888</v>
      </c>
      <c r="E18" s="9" t="n">
        <v>4100</v>
      </c>
      <c r="F18" s="9" t="n">
        <v>4400</v>
      </c>
      <c r="G18" s="9" t="n">
        <v>4600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11947</v>
      </c>
      <c r="D19" s="9" t="n">
        <v>9373</v>
      </c>
      <c r="E19" s="9" t="n">
        <v>13700</v>
      </c>
      <c r="F19" s="9" t="n">
        <v>8000</v>
      </c>
      <c r="G19" s="9" t="n">
        <v>7600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483187</v>
      </c>
      <c r="D20" s="9" t="n">
        <v>0</v>
      </c>
      <c r="E20" s="9" t="n">
        <v>0</v>
      </c>
      <c r="F20" s="9" t="n">
        <v>0</v>
      </c>
      <c r="G20" s="9" t="n">
        <v>0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80132</v>
      </c>
      <c r="D21" s="9" t="n">
        <v>0</v>
      </c>
      <c r="E21" s="9" t="n">
        <v>0</v>
      </c>
      <c r="F21" s="9" t="n">
        <v>0</v>
      </c>
      <c r="G21" s="9" t="n">
        <v>0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12.75" hidden="false" customHeight="false" outlineLevel="0" collapsed="false">
      <c r="A22" s="8" t="n">
        <v>17</v>
      </c>
      <c r="B22" s="9" t="s">
        <v>24</v>
      </c>
      <c r="C22" s="9" t="n">
        <v>0</v>
      </c>
      <c r="D22" s="9" t="n">
        <v>111301</v>
      </c>
      <c r="E22" s="9" t="n">
        <v>112500</v>
      </c>
      <c r="F22" s="9" t="n">
        <v>84500</v>
      </c>
      <c r="G22" s="9" t="n">
        <v>88100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4463</v>
      </c>
      <c r="D23" s="9" t="n">
        <v>2207</v>
      </c>
      <c r="E23" s="9" t="n">
        <v>6400</v>
      </c>
      <c r="F23" s="9" t="n">
        <v>6600</v>
      </c>
      <c r="G23" s="9" t="n">
        <v>7000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0</v>
      </c>
      <c r="D24" s="9" t="n">
        <v>12756</v>
      </c>
      <c r="E24" s="9" t="n">
        <v>705900</v>
      </c>
      <c r="F24" s="9" t="n">
        <v>2320700</v>
      </c>
      <c r="G24" s="9" t="n">
        <v>5195100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10191</v>
      </c>
      <c r="D25" s="9" t="n">
        <v>2399</v>
      </c>
      <c r="E25" s="9" t="n">
        <v>4300</v>
      </c>
      <c r="F25" s="9" t="n">
        <v>4900</v>
      </c>
      <c r="G25" s="9" t="n">
        <v>5200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A26" s="8" t="n">
        <v>21</v>
      </c>
      <c r="B26" s="9" t="s">
        <v>28</v>
      </c>
      <c r="C26" s="9" t="n">
        <v>0</v>
      </c>
      <c r="D26" s="9" t="n">
        <v>16853</v>
      </c>
      <c r="E26" s="9" t="n">
        <v>19800</v>
      </c>
      <c r="F26" s="9" t="n">
        <v>21100</v>
      </c>
      <c r="G26" s="9" t="n">
        <v>23500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2.75" hidden="false" customHeight="false" outlineLevel="0" collapsed="false">
      <c r="A27" s="8" t="n">
        <v>22</v>
      </c>
      <c r="B27" s="9" t="s">
        <v>29</v>
      </c>
      <c r="C27" s="9" t="n">
        <v>1136350</v>
      </c>
      <c r="D27" s="9" t="n">
        <v>899554</v>
      </c>
      <c r="E27" s="9" t="n">
        <v>348700</v>
      </c>
      <c r="F27" s="9" t="n">
        <v>575000</v>
      </c>
      <c r="G27" s="9" t="n">
        <v>595200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0</v>
      </c>
      <c r="D28" s="9" t="n">
        <v>4334</v>
      </c>
      <c r="E28" s="9" t="n">
        <v>6500</v>
      </c>
      <c r="F28" s="9" t="n">
        <v>7500</v>
      </c>
      <c r="G28" s="9" t="n">
        <v>7900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0</v>
      </c>
      <c r="D29" s="9" t="n">
        <v>3320</v>
      </c>
      <c r="E29" s="9" t="n">
        <v>7800</v>
      </c>
      <c r="F29" s="9" t="n">
        <v>5100</v>
      </c>
      <c r="G29" s="9" t="n">
        <v>4900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</row>
    <row r="30" customFormat="false" ht="12.75" hidden="false" customHeight="false" outlineLevel="0" collapsed="false">
      <c r="A30" s="8" t="n">
        <v>25</v>
      </c>
      <c r="B30" s="9" t="s">
        <v>32</v>
      </c>
      <c r="C30" s="9" t="n">
        <v>0</v>
      </c>
      <c r="D30" s="9" t="n">
        <v>406229</v>
      </c>
      <c r="E30" s="9" t="n">
        <v>508000</v>
      </c>
      <c r="F30" s="9" t="n">
        <v>4400</v>
      </c>
      <c r="G30" s="9" t="n">
        <v>20200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145668</v>
      </c>
      <c r="D31" s="9" t="n">
        <v>0</v>
      </c>
      <c r="E31" s="9" t="n">
        <v>0</v>
      </c>
      <c r="F31" s="9" t="n">
        <v>0</v>
      </c>
      <c r="G31" s="9" t="n">
        <v>0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13384</v>
      </c>
      <c r="D32" s="9" t="n">
        <v>17920</v>
      </c>
      <c r="E32" s="9" t="n">
        <v>32900</v>
      </c>
      <c r="F32" s="9" t="n">
        <v>34700</v>
      </c>
      <c r="G32" s="9" t="n">
        <v>36600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</row>
    <row r="33" customFormat="false" ht="12.75" hidden="false" customHeight="false" outlineLevel="0" collapsed="false">
      <c r="A33" s="8" t="n">
        <v>28</v>
      </c>
      <c r="B33" s="9" t="s">
        <v>35</v>
      </c>
      <c r="C33" s="9" t="n">
        <v>0</v>
      </c>
      <c r="D33" s="9" t="n">
        <v>5380</v>
      </c>
      <c r="E33" s="9" t="n">
        <v>8100</v>
      </c>
      <c r="F33" s="9" t="n">
        <v>8000</v>
      </c>
      <c r="G33" s="9" t="n">
        <v>6900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6350</v>
      </c>
      <c r="D34" s="9" t="n">
        <v>119312</v>
      </c>
      <c r="E34" s="9" t="n">
        <v>235700</v>
      </c>
      <c r="F34" s="9" t="n">
        <v>484100</v>
      </c>
      <c r="G34" s="9" t="n">
        <v>521900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</row>
    <row r="35" customFormat="false" ht="12.75" hidden="false" customHeight="false" outlineLevel="0" collapsed="false">
      <c r="A35" s="8" t="n">
        <v>30</v>
      </c>
      <c r="B35" s="9" t="s">
        <v>37</v>
      </c>
      <c r="C35" s="9" t="n">
        <v>780670</v>
      </c>
      <c r="D35" s="9" t="n">
        <v>740962</v>
      </c>
      <c r="E35" s="9" t="n">
        <v>792888</v>
      </c>
      <c r="F35" s="9" t="n">
        <v>1099517</v>
      </c>
      <c r="G35" s="9" t="n">
        <v>1176714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12.75" hidden="false" customHeight="false" outlineLevel="0" collapsed="false">
      <c r="A36" s="8" t="n">
        <v>31</v>
      </c>
      <c r="B36" s="9" t="s">
        <v>38</v>
      </c>
      <c r="C36" s="9" t="n">
        <v>0</v>
      </c>
      <c r="D36" s="9" t="n">
        <v>28603</v>
      </c>
      <c r="E36" s="9" t="n">
        <v>10100</v>
      </c>
      <c r="F36" s="9" t="n">
        <v>10600</v>
      </c>
      <c r="G36" s="9" t="n">
        <v>11200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9437</v>
      </c>
      <c r="D37" s="9" t="n">
        <v>6933</v>
      </c>
      <c r="E37" s="9" t="n">
        <v>2500</v>
      </c>
      <c r="F37" s="9" t="n">
        <v>2300</v>
      </c>
      <c r="G37" s="9" t="n">
        <v>2500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1295764</v>
      </c>
      <c r="D38" s="9" t="n">
        <v>1450798</v>
      </c>
      <c r="E38" s="9" t="n">
        <v>1538100</v>
      </c>
      <c r="F38" s="9" t="n">
        <v>1566500</v>
      </c>
      <c r="G38" s="9" t="n">
        <v>1825900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2.75" hidden="false" customHeight="false" outlineLevel="0" collapsed="false">
      <c r="A39" s="8" t="n">
        <v>34</v>
      </c>
      <c r="B39" s="9" t="s">
        <v>41</v>
      </c>
      <c r="C39" s="9" t="n">
        <v>0</v>
      </c>
      <c r="D39" s="9" t="n">
        <v>815713</v>
      </c>
      <c r="E39" s="9" t="n">
        <v>35300</v>
      </c>
      <c r="F39" s="9" t="n">
        <v>31700</v>
      </c>
      <c r="G39" s="9" t="n">
        <v>31000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7855</v>
      </c>
      <c r="D40" s="9" t="n">
        <v>10666</v>
      </c>
      <c r="E40" s="9" t="n">
        <v>3300</v>
      </c>
      <c r="F40" s="9" t="n">
        <v>3400</v>
      </c>
      <c r="G40" s="9" t="n">
        <v>3600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</row>
    <row r="41" customFormat="false" ht="12.75" hidden="false" customHeight="false" outlineLevel="0" collapsed="false">
      <c r="A41" s="8" t="n">
        <v>36</v>
      </c>
      <c r="B41" s="9" t="s">
        <v>43</v>
      </c>
      <c r="C41" s="9" t="n">
        <v>4818</v>
      </c>
      <c r="D41" s="9" t="n">
        <v>5075</v>
      </c>
      <c r="E41" s="9" t="n">
        <v>6000</v>
      </c>
      <c r="F41" s="9" t="n">
        <v>5700</v>
      </c>
      <c r="G41" s="9" t="n">
        <v>660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11388</v>
      </c>
      <c r="D42" s="9" t="n">
        <v>19029</v>
      </c>
      <c r="E42" s="9" t="n">
        <v>14500</v>
      </c>
      <c r="F42" s="9" t="n">
        <v>15200</v>
      </c>
      <c r="G42" s="9" t="n">
        <v>15900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2.75" hidden="false" customHeight="false" outlineLevel="0" collapsed="false">
      <c r="A43" s="8" t="n">
        <v>38</v>
      </c>
      <c r="B43" s="9" t="s">
        <v>45</v>
      </c>
      <c r="C43" s="9" t="n">
        <v>0</v>
      </c>
      <c r="D43" s="9" t="n">
        <v>16763</v>
      </c>
      <c r="E43" s="9" t="n">
        <v>6700</v>
      </c>
      <c r="F43" s="9" t="n">
        <v>2900</v>
      </c>
      <c r="G43" s="9" t="n">
        <v>3300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0</v>
      </c>
      <c r="D44" s="9" t="n">
        <v>1528667</v>
      </c>
      <c r="E44" s="9" t="n">
        <v>2163900</v>
      </c>
      <c r="F44" s="9" t="n">
        <v>2308900</v>
      </c>
      <c r="G44" s="9" t="n">
        <v>2506100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0</v>
      </c>
      <c r="D45" s="9" t="n">
        <v>242</v>
      </c>
      <c r="E45" s="9" t="n">
        <v>1000</v>
      </c>
      <c r="F45" s="9" t="n">
        <v>500</v>
      </c>
      <c r="G45" s="9" t="n">
        <v>500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16165</v>
      </c>
      <c r="D46" s="9" t="n">
        <v>16837</v>
      </c>
      <c r="E46" s="9" t="n">
        <v>3900</v>
      </c>
      <c r="F46" s="9" t="n">
        <v>3000</v>
      </c>
      <c r="G46" s="9" t="n">
        <v>5000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</row>
    <row r="47" customFormat="false" ht="12.75" hidden="false" customHeight="false" outlineLevel="0" collapsed="false">
      <c r="A47" s="8" t="n">
        <v>42</v>
      </c>
      <c r="B47" s="9" t="s">
        <v>49</v>
      </c>
      <c r="C47" s="9" t="n">
        <v>5938</v>
      </c>
      <c r="D47" s="9" t="n">
        <v>2086</v>
      </c>
      <c r="E47" s="9" t="n">
        <v>2000</v>
      </c>
      <c r="F47" s="9" t="n">
        <v>2100</v>
      </c>
      <c r="G47" s="9" t="n">
        <v>2300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1180</v>
      </c>
      <c r="D48" s="9" t="n">
        <v>2757</v>
      </c>
      <c r="E48" s="9" t="n">
        <v>800</v>
      </c>
      <c r="F48" s="9" t="n">
        <v>800</v>
      </c>
      <c r="G48" s="9" t="n">
        <v>900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2.75" hidden="false" customHeight="false" outlineLevel="0" collapsed="false">
      <c r="A49" s="8" t="n">
        <v>44</v>
      </c>
      <c r="B49" s="9" t="s">
        <v>51</v>
      </c>
      <c r="C49" s="9" t="n">
        <v>3883</v>
      </c>
      <c r="D49" s="9" t="n">
        <v>6248</v>
      </c>
      <c r="E49" s="9" t="n">
        <v>11900</v>
      </c>
      <c r="F49" s="9" t="n">
        <v>12000</v>
      </c>
      <c r="G49" s="9" t="n">
        <v>12100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customFormat="false" ht="12.75" hidden="false" customHeight="false" outlineLevel="0" collapsed="false">
      <c r="A50" s="8" t="n">
        <v>45</v>
      </c>
      <c r="B50" s="9" t="s">
        <v>52</v>
      </c>
      <c r="C50" s="9" t="n">
        <v>2800331</v>
      </c>
      <c r="D50" s="9" t="n">
        <v>3293287</v>
      </c>
      <c r="E50" s="9" t="n">
        <v>3000500</v>
      </c>
      <c r="F50" s="9" t="n">
        <v>3413500</v>
      </c>
      <c r="G50" s="9" t="n">
        <v>3540100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46882</v>
      </c>
      <c r="D51" s="9" t="n">
        <v>56524</v>
      </c>
      <c r="E51" s="9" t="n">
        <v>41700</v>
      </c>
      <c r="F51" s="9" t="n">
        <v>34600</v>
      </c>
      <c r="G51" s="9" t="n">
        <v>36900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</row>
    <row r="52" customFormat="false" ht="12.75" hidden="false" customHeight="false" outlineLevel="0" collapsed="false">
      <c r="A52" s="11"/>
      <c r="B52" s="12" t="s">
        <v>3</v>
      </c>
      <c r="C52" s="12" t="n">
        <f aca="false">SUM(C6:C51)</f>
        <v>8628792</v>
      </c>
      <c r="D52" s="12" t="n">
        <f aca="false">SUM(D6:D51)</f>
        <v>11328305</v>
      </c>
      <c r="E52" s="12" t="n">
        <f aca="false">SUM(E6:E51)</f>
        <v>11199988</v>
      </c>
      <c r="F52" s="12" t="n">
        <f aca="false">SUM(F6:F51)</f>
        <v>13800217</v>
      </c>
      <c r="G52" s="12" t="n">
        <f aca="false">SUM(G6:G51)</f>
        <v>17447714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4" customFormat="false" ht="12" hidden="false" customHeight="false" outlineLevel="0" collapsed="false">
      <c r="C54" s="10"/>
      <c r="D54" s="10"/>
      <c r="E54" s="10"/>
      <c r="F54" s="10"/>
      <c r="G54" s="10"/>
    </row>
    <row r="57" customFormat="false" ht="12" hidden="false" customHeight="false" outlineLevel="0" collapsed="false">
      <c r="C57" s="10"/>
      <c r="D57" s="10"/>
      <c r="E57" s="10"/>
      <c r="F57" s="10"/>
      <c r="G57" s="10"/>
    </row>
  </sheetData>
  <mergeCells count="7">
    <mergeCell ref="A1:A5"/>
    <mergeCell ref="B1:G1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7:20:33Z</dcterms:created>
  <dc:creator>simonkg</dc:creator>
  <dc:description/>
  <dc:language>en-US</dc:language>
  <cp:lastModifiedBy>masegome</cp:lastModifiedBy>
  <dcterms:modified xsi:type="dcterms:W3CDTF">2012-07-25T09:11:54Z</dcterms:modified>
  <cp:revision>0</cp:revision>
  <dc:subject/>
  <dc:title/>
</cp:coreProperties>
</file>